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05152"/>
        <c:axId val="76303495"/>
      </c:lineChart>
      <c:catAx>
        <c:axId val="4760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3495"/>
        <c:crossesAt val="0"/>
        <c:auto val="1"/>
        <c:lblAlgn val="ctr"/>
        <c:lblOffset val="100"/>
        <c:noMultiLvlLbl val="0"/>
      </c:catAx>
      <c:valAx>
        <c:axId val="7630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5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9236"/>
        <c:axId val="32528933"/>
      </c:lineChart>
      <c:catAx>
        <c:axId val="2387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8933"/>
        <c:crossesAt val="0"/>
        <c:auto val="1"/>
        <c:lblAlgn val="ctr"/>
        <c:lblOffset val="100"/>
        <c:noMultiLvlLbl val="0"/>
      </c:catAx>
      <c:valAx>
        <c:axId val="3252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9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3506"/>
        <c:axId val="66253903"/>
      </c:lineChart>
      <c:catAx>
        <c:axId val="9299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3903"/>
        <c:crossesAt val="0"/>
        <c:auto val="1"/>
        <c:lblAlgn val="ctr"/>
        <c:lblOffset val="100"/>
        <c:noMultiLvlLbl val="0"/>
      </c:catAx>
      <c:valAx>
        <c:axId val="66253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3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7665"/>
        <c:axId val="52749916"/>
      </c:lineChart>
      <c:catAx>
        <c:axId val="7113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9916"/>
        <c:crossesAt val="0"/>
        <c:auto val="1"/>
        <c:lblAlgn val="ctr"/>
        <c:lblOffset val="100"/>
        <c:noMultiLvlLbl val="0"/>
      </c:catAx>
      <c:valAx>
        <c:axId val="52749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7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